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1139219"/>
        <c:axId val="66688473"/>
      </c:barChart>
      <c:catAx>
        <c:axId val="91139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8473"/>
        <c:crossesAt val="0"/>
        <c:auto val="1"/>
        <c:lblAlgn val="ctr"/>
        <c:lblOffset val="100"/>
        <c:noMultiLvlLbl val="0"/>
      </c:catAx>
      <c:valAx>
        <c:axId val="666884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921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9497431"/>
        <c:axId val="59919794"/>
      </c:barChart>
      <c:catAx>
        <c:axId val="79497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9794"/>
        <c:crossesAt val="0"/>
        <c:auto val="1"/>
        <c:lblAlgn val="ctr"/>
        <c:lblOffset val="100"/>
        <c:noMultiLvlLbl val="0"/>
      </c:catAx>
      <c:valAx>
        <c:axId val="599197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7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8746664"/>
        <c:axId val="92637600"/>
      </c:barChart>
      <c:catAx>
        <c:axId val="68746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7600"/>
        <c:crossesAt val="0"/>
        <c:auto val="1"/>
        <c:lblAlgn val="ctr"/>
        <c:lblOffset val="100"/>
        <c:noMultiLvlLbl val="0"/>
      </c:catAx>
      <c:valAx>
        <c:axId val="926376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6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3838228"/>
        <c:axId val="99644396"/>
      </c:barChart>
      <c:catAx>
        <c:axId val="33838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4396"/>
        <c:crossesAt val="0"/>
        <c:auto val="1"/>
        <c:lblAlgn val="ctr"/>
        <c:lblOffset val="100"/>
        <c:noMultiLvlLbl val="0"/>
      </c:catAx>
      <c:valAx>
        <c:axId val="996443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8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6053967"/>
        <c:axId val="5498913"/>
      </c:barChart>
      <c:catAx>
        <c:axId val="56053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913"/>
        <c:crossesAt val="0"/>
        <c:auto val="1"/>
        <c:lblAlgn val="ctr"/>
        <c:lblOffset val="100"/>
        <c:noMultiLvlLbl val="0"/>
      </c:catAx>
      <c:valAx>
        <c:axId val="54989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3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6651749"/>
        <c:axId val="43995724"/>
      </c:barChart>
      <c:catAx>
        <c:axId val="46651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5724"/>
        <c:crossesAt val="0"/>
        <c:auto val="1"/>
        <c:lblAlgn val="ctr"/>
        <c:lblOffset val="100"/>
        <c:noMultiLvlLbl val="0"/>
      </c:catAx>
      <c:valAx>
        <c:axId val="439957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1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6800034"/>
        <c:axId val="43400502"/>
      </c:barChart>
      <c:catAx>
        <c:axId val="26800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0502"/>
        <c:crossesAt val="0"/>
        <c:auto val="1"/>
        <c:lblAlgn val="ctr"/>
        <c:lblOffset val="100"/>
        <c:noMultiLvlLbl val="0"/>
      </c:catAx>
      <c:valAx>
        <c:axId val="434005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0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7970260"/>
        <c:axId val="87025467"/>
      </c:barChart>
      <c:catAx>
        <c:axId val="87970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5467"/>
        <c:crossesAt val="0"/>
        <c:auto val="1"/>
        <c:lblAlgn val="ctr"/>
        <c:lblOffset val="100"/>
        <c:noMultiLvlLbl val="0"/>
      </c:catAx>
      <c:valAx>
        <c:axId val="870254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0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