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098319"/>
        <c:axId val="52406291"/>
      </c:barChart>
      <c:catAx>
        <c:axId val="26098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6291"/>
        <c:crossesAt val="0"/>
        <c:auto val="1"/>
        <c:lblAlgn val="ctr"/>
        <c:lblOffset val="100"/>
        <c:noMultiLvlLbl val="0"/>
      </c:catAx>
      <c:valAx>
        <c:axId val="52406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83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89319"/>
        <c:axId val="94712907"/>
      </c:barChart>
      <c:catAx>
        <c:axId val="3889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2907"/>
        <c:crossesAt val="0"/>
        <c:auto val="1"/>
        <c:lblAlgn val="ctr"/>
        <c:lblOffset val="100"/>
        <c:noMultiLvlLbl val="0"/>
      </c:catAx>
      <c:valAx>
        <c:axId val="947129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254734"/>
        <c:axId val="50472368"/>
      </c:barChart>
      <c:catAx>
        <c:axId val="16254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2368"/>
        <c:crossesAt val="0"/>
        <c:auto val="1"/>
        <c:lblAlgn val="ctr"/>
        <c:lblOffset val="100"/>
        <c:noMultiLvlLbl val="0"/>
      </c:catAx>
      <c:valAx>
        <c:axId val="504723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724645"/>
        <c:axId val="97983736"/>
      </c:barChart>
      <c:catAx>
        <c:axId val="72724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3736"/>
        <c:crossesAt val="0"/>
        <c:auto val="1"/>
        <c:lblAlgn val="ctr"/>
        <c:lblOffset val="100"/>
        <c:noMultiLvlLbl val="0"/>
      </c:catAx>
      <c:valAx>
        <c:axId val="979837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4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071193"/>
        <c:axId val="28243135"/>
      </c:barChart>
      <c:catAx>
        <c:axId val="19071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3135"/>
        <c:crossesAt val="0"/>
        <c:auto val="1"/>
        <c:lblAlgn val="ctr"/>
        <c:lblOffset val="100"/>
        <c:noMultiLvlLbl val="0"/>
      </c:catAx>
      <c:valAx>
        <c:axId val="282431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1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845896"/>
        <c:axId val="72897958"/>
      </c:barChart>
      <c:catAx>
        <c:axId val="56845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7958"/>
        <c:crossesAt val="0"/>
        <c:auto val="1"/>
        <c:lblAlgn val="ctr"/>
        <c:lblOffset val="100"/>
        <c:noMultiLvlLbl val="0"/>
      </c:catAx>
      <c:valAx>
        <c:axId val="728979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5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373692"/>
        <c:axId val="12094590"/>
      </c:barChart>
      <c:catAx>
        <c:axId val="87373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4590"/>
        <c:crossesAt val="0"/>
        <c:auto val="1"/>
        <c:lblAlgn val="ctr"/>
        <c:lblOffset val="100"/>
        <c:noMultiLvlLbl val="0"/>
      </c:catAx>
      <c:valAx>
        <c:axId val="120945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3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887627"/>
        <c:axId val="59444886"/>
      </c:barChart>
      <c:catAx>
        <c:axId val="43887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4886"/>
        <c:crossesAt val="0"/>
        <c:auto val="1"/>
        <c:lblAlgn val="ctr"/>
        <c:lblOffset val="100"/>
        <c:noMultiLvlLbl val="0"/>
      </c:catAx>
      <c:valAx>
        <c:axId val="594448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7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