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000395"/>
        <c:axId val="41087459"/>
      </c:scatterChart>
      <c:valAx>
        <c:axId val="43000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7459"/>
        <c:crossesAt val="0"/>
        <c:crossBetween val="midCat"/>
      </c:valAx>
      <c:valAx>
        <c:axId val="41087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949777"/>
        <c:axId val="79947420"/>
      </c:scatterChart>
      <c:valAx>
        <c:axId val="56949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420"/>
        <c:crossesAt val="0"/>
        <c:crossBetween val="midCat"/>
      </c:valAx>
      <c:valAx>
        <c:axId val="79947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