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25876"/>
        <c:axId val="47148309"/>
      </c:scatterChart>
      <c:valAx>
        <c:axId val="84125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309"/>
        <c:crossesAt val="0"/>
        <c:crossBetween val="midCat"/>
      </c:valAx>
      <c:valAx>
        <c:axId val="4714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98271"/>
        <c:axId val="66188624"/>
      </c:scatterChart>
      <c:valAx>
        <c:axId val="6339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624"/>
        <c:crossesAt val="0"/>
        <c:crossBetween val="midCat"/>
      </c:valAx>
      <c:valAx>
        <c:axId val="6618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