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52055"/>
        <c:axId val="67148241"/>
      </c:scatterChart>
      <c:valAx>
        <c:axId val="58052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41"/>
        <c:crossesAt val="0"/>
        <c:crossBetween val="midCat"/>
      </c:valAx>
      <c:valAx>
        <c:axId val="6714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63651"/>
        <c:axId val="22721045"/>
      </c:scatterChart>
      <c:valAx>
        <c:axId val="19963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045"/>
        <c:crossesAt val="0"/>
        <c:crossBetween val="midCat"/>
      </c:valAx>
      <c:valAx>
        <c:axId val="22721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