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81910"/>
        <c:axId val="99825929"/>
      </c:scatterChart>
      <c:valAx>
        <c:axId val="4118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929"/>
        <c:crossesAt val="0"/>
        <c:crossBetween val="midCat"/>
      </c:valAx>
      <c:valAx>
        <c:axId val="9982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72150"/>
        <c:axId val="91056995"/>
      </c:scatterChart>
      <c:valAx>
        <c:axId val="6177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995"/>
        <c:crossesAt val="0"/>
        <c:crossBetween val="midCat"/>
      </c:valAx>
      <c:valAx>
        <c:axId val="910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07843"/>
        <c:axId val="70627316"/>
      </c:scatterChart>
      <c:valAx>
        <c:axId val="4600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316"/>
        <c:crossesAt val="0"/>
        <c:crossBetween val="midCat"/>
      </c:valAx>
      <c:valAx>
        <c:axId val="7062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1851"/>
        <c:axId val="33242399"/>
      </c:scatterChart>
      <c:valAx>
        <c:axId val="2331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99"/>
        <c:crossesAt val="0"/>
        <c:crossBetween val="midCat"/>
      </c:valAx>
      <c:valAx>
        <c:axId val="3324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