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74027"/>
        <c:axId val="89324827"/>
      </c:barChart>
      <c:catAx>
        <c:axId val="9907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827"/>
        <c:auto val="1"/>
        <c:lblAlgn val="ctr"/>
        <c:lblOffset val="100"/>
        <c:noMultiLvlLbl val="0"/>
      </c:catAx>
      <c:valAx>
        <c:axId val="893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031"/>
        <c:axId val="74540990"/>
      </c:barChart>
      <c:catAx>
        <c:axId val="6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990"/>
        <c:auto val="1"/>
        <c:lblAlgn val="ctr"/>
        <c:lblOffset val="100"/>
        <c:noMultiLvlLbl val="0"/>
      </c:catAx>
      <c:valAx>
        <c:axId val="7454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17850"/>
        <c:axId val="51830842"/>
      </c:barChart>
      <c:catAx>
        <c:axId val="9661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842"/>
        <c:auto val="1"/>
        <c:lblAlgn val="ctr"/>
        <c:lblOffset val="100"/>
        <c:noMultiLvlLbl val="0"/>
      </c:catAx>
      <c:valAx>
        <c:axId val="5183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95112"/>
        <c:axId val="14848516"/>
      </c:barChart>
      <c:catAx>
        <c:axId val="513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516"/>
        <c:auto val="1"/>
        <c:lblAlgn val="ctr"/>
        <c:lblOffset val="100"/>
        <c:noMultiLvlLbl val="0"/>
      </c:catAx>
      <c:valAx>
        <c:axId val="1484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13424"/>
        <c:axId val="89071038"/>
      </c:barChart>
      <c:catAx>
        <c:axId val="756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038"/>
        <c:auto val="1"/>
        <c:lblAlgn val="ctr"/>
        <c:lblOffset val="100"/>
        <c:noMultiLvlLbl val="0"/>
      </c:catAx>
      <c:valAx>
        <c:axId val="890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96414"/>
        <c:axId val="15918082"/>
      </c:barChart>
      <c:catAx>
        <c:axId val="9509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082"/>
        <c:auto val="1"/>
        <c:lblAlgn val="ctr"/>
        <c:lblOffset val="100"/>
        <c:noMultiLvlLbl val="0"/>
      </c:catAx>
      <c:valAx>
        <c:axId val="159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52124"/>
        <c:axId val="88571882"/>
      </c:barChart>
      <c:catAx>
        <c:axId val="2865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882"/>
        <c:auto val="1"/>
        <c:lblAlgn val="ctr"/>
        <c:lblOffset val="100"/>
        <c:noMultiLvlLbl val="0"/>
      </c:catAx>
      <c:valAx>
        <c:axId val="885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48085"/>
        <c:axId val="75782381"/>
      </c:barChart>
      <c:catAx>
        <c:axId val="9394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381"/>
        <c:auto val="1"/>
        <c:lblAlgn val="ctr"/>
        <c:lblOffset val="100"/>
        <c:noMultiLvlLbl val="0"/>
      </c:catAx>
      <c:valAx>
        <c:axId val="757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53299"/>
        <c:axId val="87776913"/>
      </c:barChart>
      <c:catAx>
        <c:axId val="2585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913"/>
        <c:auto val="1"/>
        <c:lblAlgn val="ctr"/>
        <c:lblOffset val="100"/>
        <c:noMultiLvlLbl val="0"/>
      </c:catAx>
      <c:valAx>
        <c:axId val="8777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34411"/>
        <c:axId val="95733824"/>
      </c:barChart>
      <c:catAx>
        <c:axId val="7173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824"/>
        <c:auto val="1"/>
        <c:lblAlgn val="ctr"/>
        <c:lblOffset val="100"/>
        <c:noMultiLvlLbl val="0"/>
      </c:catAx>
      <c:valAx>
        <c:axId val="9573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3701"/>
        <c:axId val="55133080"/>
      </c:barChart>
      <c:catAx>
        <c:axId val="724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080"/>
        <c:auto val="1"/>
        <c:lblAlgn val="ctr"/>
        <c:lblOffset val="100"/>
        <c:noMultiLvlLbl val="0"/>
      </c:catAx>
      <c:valAx>
        <c:axId val="551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98369"/>
        <c:axId val="84398575"/>
      </c:barChart>
      <c:catAx>
        <c:axId val="3739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575"/>
        <c:auto val="1"/>
        <c:lblAlgn val="ctr"/>
        <c:lblOffset val="100"/>
        <c:noMultiLvlLbl val="0"/>
      </c:catAx>
      <c:valAx>
        <c:axId val="8439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45694"/>
        <c:axId val="84359244"/>
      </c:barChart>
      <c:catAx>
        <c:axId val="639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244"/>
        <c:auto val="1"/>
        <c:lblAlgn val="ctr"/>
        <c:lblOffset val="100"/>
        <c:noMultiLvlLbl val="0"/>
      </c:catAx>
      <c:valAx>
        <c:axId val="8435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41516"/>
        <c:axId val="90962704"/>
      </c:barChart>
      <c:catAx>
        <c:axId val="8114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704"/>
        <c:auto val="1"/>
        <c:lblAlgn val="ctr"/>
        <c:lblOffset val="100"/>
        <c:noMultiLvlLbl val="0"/>
      </c:catAx>
      <c:valAx>
        <c:axId val="9096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18804"/>
        <c:axId val="73582391"/>
      </c:barChart>
      <c:catAx>
        <c:axId val="9401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391"/>
        <c:auto val="1"/>
        <c:lblAlgn val="ctr"/>
        <c:lblOffset val="100"/>
        <c:noMultiLvlLbl val="0"/>
      </c:catAx>
      <c:valAx>
        <c:axId val="735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47769"/>
        <c:axId val="9400845"/>
      </c:barChart>
      <c:catAx>
        <c:axId val="2274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45"/>
        <c:auto val="1"/>
        <c:lblAlgn val="ctr"/>
        <c:lblOffset val="100"/>
        <c:noMultiLvlLbl val="0"/>
      </c:catAx>
      <c:valAx>
        <c:axId val="94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14118"/>
        <c:axId val="20468144"/>
      </c:barChart>
      <c:catAx>
        <c:axId val="4601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144"/>
        <c:auto val="1"/>
        <c:lblAlgn val="ctr"/>
        <c:lblOffset val="100"/>
        <c:noMultiLvlLbl val="0"/>
      </c:catAx>
      <c:valAx>
        <c:axId val="204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92317"/>
        <c:axId val="30357690"/>
      </c:barChart>
      <c:catAx>
        <c:axId val="898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690"/>
        <c:auto val="1"/>
        <c:lblAlgn val="ctr"/>
        <c:lblOffset val="100"/>
        <c:noMultiLvlLbl val="0"/>
      </c:catAx>
      <c:valAx>
        <c:axId val="3035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