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94500"/>
        <c:axId val="84626038"/>
      </c:barChart>
      <c:catAx>
        <c:axId val="6909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038"/>
        <c:auto val="1"/>
        <c:lblAlgn val="ctr"/>
        <c:lblOffset val="100"/>
        <c:noMultiLvlLbl val="0"/>
      </c:catAx>
      <c:valAx>
        <c:axId val="8462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910483"/>
        <c:axId val="91929666"/>
      </c:barChart>
      <c:catAx>
        <c:axId val="7091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666"/>
        <c:auto val="1"/>
        <c:lblAlgn val="ctr"/>
        <c:lblOffset val="100"/>
        <c:noMultiLvlLbl val="0"/>
      </c:catAx>
      <c:valAx>
        <c:axId val="9192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75359"/>
        <c:axId val="40811176"/>
      </c:barChart>
      <c:catAx>
        <c:axId val="9187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176"/>
        <c:auto val="1"/>
        <c:lblAlgn val="ctr"/>
        <c:lblOffset val="100"/>
        <c:noMultiLvlLbl val="0"/>
      </c:catAx>
      <c:valAx>
        <c:axId val="4081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42807"/>
        <c:axId val="1191477"/>
      </c:barChart>
      <c:catAx>
        <c:axId val="8444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77"/>
        <c:auto val="1"/>
        <c:lblAlgn val="ctr"/>
        <c:lblOffset val="100"/>
        <c:noMultiLvlLbl val="0"/>
      </c:catAx>
      <c:valAx>
        <c:axId val="119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21142"/>
        <c:axId val="97627500"/>
      </c:barChart>
      <c:catAx>
        <c:axId val="2812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500"/>
        <c:auto val="1"/>
        <c:lblAlgn val="ctr"/>
        <c:lblOffset val="100"/>
        <c:noMultiLvlLbl val="0"/>
      </c:catAx>
      <c:valAx>
        <c:axId val="9762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48040"/>
        <c:axId val="77709484"/>
      </c:barChart>
      <c:catAx>
        <c:axId val="5994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484"/>
        <c:auto val="1"/>
        <c:lblAlgn val="ctr"/>
        <c:lblOffset val="100"/>
        <c:noMultiLvlLbl val="0"/>
      </c:catAx>
      <c:valAx>
        <c:axId val="7770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95195"/>
        <c:axId val="6391997"/>
      </c:barChart>
      <c:catAx>
        <c:axId val="3039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997"/>
        <c:auto val="1"/>
        <c:lblAlgn val="ctr"/>
        <c:lblOffset val="100"/>
        <c:noMultiLvlLbl val="0"/>
      </c:catAx>
      <c:valAx>
        <c:axId val="639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3806"/>
        <c:axId val="34920967"/>
      </c:barChart>
      <c:catAx>
        <c:axId val="813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967"/>
        <c:auto val="1"/>
        <c:lblAlgn val="ctr"/>
        <c:lblOffset val="100"/>
        <c:noMultiLvlLbl val="0"/>
      </c:catAx>
      <c:valAx>
        <c:axId val="3492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397674"/>
        <c:axId val="91145676"/>
      </c:barChart>
      <c:catAx>
        <c:axId val="3339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676"/>
        <c:auto val="1"/>
        <c:lblAlgn val="ctr"/>
        <c:lblOffset val="100"/>
        <c:noMultiLvlLbl val="0"/>
      </c:catAx>
      <c:valAx>
        <c:axId val="9114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43221"/>
        <c:axId val="71991242"/>
      </c:barChart>
      <c:catAx>
        <c:axId val="8074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1242"/>
        <c:auto val="1"/>
        <c:lblAlgn val="ctr"/>
        <c:lblOffset val="100"/>
        <c:noMultiLvlLbl val="0"/>
      </c:catAx>
      <c:valAx>
        <c:axId val="7199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24532"/>
        <c:axId val="72623870"/>
      </c:barChart>
      <c:catAx>
        <c:axId val="8652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870"/>
        <c:auto val="1"/>
        <c:lblAlgn val="ctr"/>
        <c:lblOffset val="100"/>
        <c:noMultiLvlLbl val="0"/>
      </c:catAx>
      <c:valAx>
        <c:axId val="7262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70527"/>
        <c:axId val="67540531"/>
      </c:barChart>
      <c:catAx>
        <c:axId val="8937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531"/>
        <c:auto val="1"/>
        <c:lblAlgn val="ctr"/>
        <c:lblOffset val="100"/>
        <c:noMultiLvlLbl val="0"/>
      </c:catAx>
      <c:valAx>
        <c:axId val="6754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59341"/>
        <c:axId val="66581011"/>
      </c:barChart>
      <c:catAx>
        <c:axId val="4605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011"/>
        <c:auto val="1"/>
        <c:lblAlgn val="ctr"/>
        <c:lblOffset val="100"/>
        <c:noMultiLvlLbl val="0"/>
      </c:catAx>
      <c:valAx>
        <c:axId val="6658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60236"/>
        <c:axId val="27183352"/>
      </c:barChart>
      <c:catAx>
        <c:axId val="3106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352"/>
        <c:auto val="1"/>
        <c:lblAlgn val="ctr"/>
        <c:lblOffset val="100"/>
        <c:noMultiLvlLbl val="0"/>
      </c:catAx>
      <c:valAx>
        <c:axId val="2718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43295"/>
        <c:axId val="48572619"/>
      </c:barChart>
      <c:catAx>
        <c:axId val="3294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619"/>
        <c:auto val="1"/>
        <c:lblAlgn val="ctr"/>
        <c:lblOffset val="100"/>
        <c:noMultiLvlLbl val="0"/>
      </c:catAx>
      <c:valAx>
        <c:axId val="4857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88162"/>
        <c:axId val="63187019"/>
      </c:barChart>
      <c:catAx>
        <c:axId val="5908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019"/>
        <c:auto val="1"/>
        <c:lblAlgn val="ctr"/>
        <c:lblOffset val="100"/>
        <c:noMultiLvlLbl val="0"/>
      </c:catAx>
      <c:valAx>
        <c:axId val="6318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23232"/>
        <c:axId val="63149582"/>
      </c:barChart>
      <c:catAx>
        <c:axId val="8902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582"/>
        <c:auto val="1"/>
        <c:lblAlgn val="ctr"/>
        <c:lblOffset val="100"/>
        <c:noMultiLvlLbl val="0"/>
      </c:catAx>
      <c:valAx>
        <c:axId val="6314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462"/>
        <c:axId val="3373345"/>
      </c:barChart>
      <c:catAx>
        <c:axId val="33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45"/>
        <c:auto val="1"/>
        <c:lblAlgn val="ctr"/>
        <c:lblOffset val="100"/>
        <c:noMultiLvlLbl val="0"/>
      </c:catAx>
      <c:valAx>
        <c:axId val="337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