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20269"/>
        <c:axId val="55717269"/>
      </c:scatterChart>
      <c:valAx>
        <c:axId val="72820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269"/>
        <c:crossesAt val="0"/>
        <c:crossBetween val="midCat"/>
      </c:valAx>
      <c:valAx>
        <c:axId val="55717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84511"/>
        <c:axId val="75847498"/>
      </c:scatterChart>
      <c:valAx>
        <c:axId val="55284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498"/>
        <c:crossesAt val="0"/>
        <c:crossBetween val="midCat"/>
      </c:valAx>
      <c:valAx>
        <c:axId val="75847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95976"/>
        <c:axId val="54813361"/>
      </c:scatterChart>
      <c:valAx>
        <c:axId val="65595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361"/>
        <c:crossesAt val="0"/>
        <c:crossBetween val="midCat"/>
      </c:valAx>
      <c:valAx>
        <c:axId val="54813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5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50012"/>
        <c:axId val="96828687"/>
      </c:scatterChart>
      <c:valAx>
        <c:axId val="51550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687"/>
        <c:crossesAt val="0"/>
        <c:crossBetween val="midCat"/>
      </c:valAx>
      <c:valAx>
        <c:axId val="96828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