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63299"/>
        <c:axId val="33635193"/>
      </c:scatterChart>
      <c:valAx>
        <c:axId val="1806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93"/>
        <c:crossesAt val="0"/>
        <c:crossBetween val="midCat"/>
      </c:valAx>
      <c:valAx>
        <c:axId val="3363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7896"/>
        <c:axId val="13343550"/>
      </c:scatterChart>
      <c:valAx>
        <c:axId val="9821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50"/>
        <c:crossesAt val="0"/>
        <c:crossBetween val="midCat"/>
      </c:valAx>
      <c:valAx>
        <c:axId val="1334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7915"/>
        <c:axId val="72719059"/>
      </c:scatterChart>
      <c:valAx>
        <c:axId val="664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059"/>
        <c:crossesAt val="0"/>
        <c:crossBetween val="midCat"/>
      </c:valAx>
      <c:valAx>
        <c:axId val="7271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8879"/>
        <c:axId val="67561555"/>
      </c:scatterChart>
      <c:valAx>
        <c:axId val="9828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555"/>
        <c:crossesAt val="0"/>
        <c:crossBetween val="midCat"/>
      </c:valAx>
      <c:valAx>
        <c:axId val="6756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