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46818"/>
        <c:axId val="487926"/>
      </c:barChart>
      <c:catAx>
        <c:axId val="677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6"/>
        <c:auto val="1"/>
        <c:lblAlgn val="ctr"/>
        <c:lblOffset val="100"/>
        <c:noMultiLvlLbl val="0"/>
      </c:catAx>
      <c:valAx>
        <c:axId val="4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12936"/>
        <c:axId val="81252457"/>
      </c:barChart>
      <c:catAx>
        <c:axId val="482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457"/>
        <c:auto val="1"/>
        <c:lblAlgn val="ctr"/>
        <c:lblOffset val="100"/>
        <c:noMultiLvlLbl val="0"/>
      </c:catAx>
      <c:valAx>
        <c:axId val="812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50992"/>
        <c:axId val="28917949"/>
      </c:barChart>
      <c:catAx>
        <c:axId val="861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949"/>
        <c:auto val="1"/>
        <c:lblAlgn val="ctr"/>
        <c:lblOffset val="100"/>
        <c:noMultiLvlLbl val="0"/>
      </c:catAx>
      <c:valAx>
        <c:axId val="289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64728"/>
        <c:axId val="72106126"/>
      </c:barChart>
      <c:catAx>
        <c:axId val="177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126"/>
        <c:auto val="1"/>
        <c:lblAlgn val="ctr"/>
        <c:lblOffset val="100"/>
        <c:noMultiLvlLbl val="0"/>
      </c:catAx>
      <c:valAx>
        <c:axId val="721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25770"/>
        <c:axId val="66354941"/>
      </c:barChart>
      <c:catAx>
        <c:axId val="896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941"/>
        <c:auto val="1"/>
        <c:lblAlgn val="ctr"/>
        <c:lblOffset val="100"/>
        <c:noMultiLvlLbl val="0"/>
      </c:catAx>
      <c:valAx>
        <c:axId val="663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78417"/>
        <c:axId val="80788108"/>
      </c:barChart>
      <c:catAx>
        <c:axId val="6717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108"/>
        <c:auto val="1"/>
        <c:lblAlgn val="ctr"/>
        <c:lblOffset val="100"/>
        <c:noMultiLvlLbl val="0"/>
      </c:catAx>
      <c:valAx>
        <c:axId val="807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33173"/>
        <c:axId val="64871456"/>
      </c:barChart>
      <c:catAx>
        <c:axId val="5243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456"/>
        <c:auto val="1"/>
        <c:lblAlgn val="ctr"/>
        <c:lblOffset val="100"/>
        <c:noMultiLvlLbl val="0"/>
      </c:catAx>
      <c:valAx>
        <c:axId val="648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01841"/>
        <c:axId val="25266464"/>
      </c:barChart>
      <c:catAx>
        <c:axId val="745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464"/>
        <c:auto val="1"/>
        <c:lblAlgn val="ctr"/>
        <c:lblOffset val="100"/>
        <c:noMultiLvlLbl val="0"/>
      </c:catAx>
      <c:valAx>
        <c:axId val="252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77724"/>
        <c:axId val="93281890"/>
      </c:barChart>
      <c:catAx>
        <c:axId val="952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90"/>
        <c:auto val="1"/>
        <c:lblAlgn val="ctr"/>
        <c:lblOffset val="100"/>
        <c:noMultiLvlLbl val="0"/>
      </c:catAx>
      <c:valAx>
        <c:axId val="932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35551"/>
        <c:axId val="87327627"/>
      </c:barChart>
      <c:catAx>
        <c:axId val="279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627"/>
        <c:auto val="1"/>
        <c:lblAlgn val="ctr"/>
        <c:lblOffset val="100"/>
        <c:noMultiLvlLbl val="0"/>
      </c:catAx>
      <c:valAx>
        <c:axId val="873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16294"/>
        <c:axId val="43549676"/>
      </c:barChart>
      <c:catAx>
        <c:axId val="591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676"/>
        <c:auto val="1"/>
        <c:lblAlgn val="ctr"/>
        <c:lblOffset val="100"/>
        <c:noMultiLvlLbl val="0"/>
      </c:catAx>
      <c:valAx>
        <c:axId val="435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1256"/>
        <c:axId val="94131093"/>
      </c:barChart>
      <c:catAx>
        <c:axId val="363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093"/>
        <c:auto val="1"/>
        <c:lblAlgn val="ctr"/>
        <c:lblOffset val="100"/>
        <c:noMultiLvlLbl val="0"/>
      </c:catAx>
      <c:valAx>
        <c:axId val="941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61673"/>
        <c:axId val="12598414"/>
      </c:barChart>
      <c:catAx>
        <c:axId val="213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414"/>
        <c:auto val="1"/>
        <c:lblAlgn val="ctr"/>
        <c:lblOffset val="100"/>
        <c:noMultiLvlLbl val="0"/>
      </c:catAx>
      <c:valAx>
        <c:axId val="125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6780"/>
        <c:axId val="57437423"/>
      </c:barChart>
      <c:catAx>
        <c:axId val="981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423"/>
        <c:auto val="1"/>
        <c:lblAlgn val="ctr"/>
        <c:lblOffset val="100"/>
        <c:noMultiLvlLbl val="0"/>
      </c:catAx>
      <c:valAx>
        <c:axId val="574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02880"/>
        <c:axId val="77741901"/>
      </c:barChart>
      <c:catAx>
        <c:axId val="9060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901"/>
        <c:auto val="1"/>
        <c:lblAlgn val="ctr"/>
        <c:lblOffset val="100"/>
        <c:noMultiLvlLbl val="0"/>
      </c:catAx>
      <c:valAx>
        <c:axId val="777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0637"/>
        <c:axId val="39249616"/>
      </c:barChart>
      <c:catAx>
        <c:axId val="893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616"/>
        <c:auto val="1"/>
        <c:lblAlgn val="ctr"/>
        <c:lblOffset val="100"/>
        <c:noMultiLvlLbl val="0"/>
      </c:catAx>
      <c:valAx>
        <c:axId val="392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65968"/>
        <c:axId val="40246482"/>
      </c:barChart>
      <c:catAx>
        <c:axId val="1306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482"/>
        <c:auto val="1"/>
        <c:lblAlgn val="ctr"/>
        <c:lblOffset val="100"/>
        <c:noMultiLvlLbl val="0"/>
      </c:catAx>
      <c:valAx>
        <c:axId val="402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89110"/>
        <c:axId val="74335396"/>
      </c:barChart>
      <c:catAx>
        <c:axId val="392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396"/>
        <c:auto val="1"/>
        <c:lblAlgn val="ctr"/>
        <c:lblOffset val="100"/>
        <c:noMultiLvlLbl val="0"/>
      </c:catAx>
      <c:valAx>
        <c:axId val="743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