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87909"/>
        <c:axId val="84138226"/>
      </c:lineChart>
      <c:catAx>
        <c:axId val="12987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8226"/>
        <c:crossesAt val="0"/>
        <c:auto val="1"/>
        <c:lblAlgn val="ctr"/>
        <c:lblOffset val="100"/>
        <c:noMultiLvlLbl val="0"/>
      </c:catAx>
      <c:valAx>
        <c:axId val="8413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7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48949"/>
        <c:axId val="79159275"/>
      </c:lineChart>
      <c:catAx>
        <c:axId val="62648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9275"/>
        <c:crossesAt val="0"/>
        <c:auto val="1"/>
        <c:lblAlgn val="ctr"/>
        <c:lblOffset val="100"/>
        <c:noMultiLvlLbl val="0"/>
      </c:catAx>
      <c:valAx>
        <c:axId val="7915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8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