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442217"/>
        <c:axId val="96772253"/>
      </c:scatterChart>
      <c:valAx>
        <c:axId val="91442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72253"/>
        <c:crossesAt val="0"/>
        <c:crossBetween val="midCat"/>
      </c:valAx>
      <c:valAx>
        <c:axId val="96772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422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591994"/>
        <c:axId val="49668096"/>
      </c:scatterChart>
      <c:valAx>
        <c:axId val="86591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68096"/>
        <c:crossesAt val="0"/>
        <c:crossBetween val="midCat"/>
      </c:valAx>
      <c:valAx>
        <c:axId val="49668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919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