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330699"/>
        <c:axId val="91437345"/>
      </c:barChart>
      <c:catAx>
        <c:axId val="25330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7345"/>
        <c:auto val="1"/>
        <c:lblAlgn val="ctr"/>
        <c:lblOffset val="100"/>
        <c:noMultiLvlLbl val="0"/>
      </c:catAx>
      <c:valAx>
        <c:axId val="91437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30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388109"/>
        <c:axId val="8956645"/>
      </c:barChart>
      <c:catAx>
        <c:axId val="12388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6645"/>
        <c:auto val="1"/>
        <c:lblAlgn val="ctr"/>
        <c:lblOffset val="100"/>
        <c:noMultiLvlLbl val="0"/>
      </c:catAx>
      <c:valAx>
        <c:axId val="8956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88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288808"/>
        <c:axId val="15165370"/>
      </c:barChart>
      <c:catAx>
        <c:axId val="20288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5370"/>
        <c:auto val="1"/>
        <c:lblAlgn val="ctr"/>
        <c:lblOffset val="100"/>
        <c:noMultiLvlLbl val="0"/>
      </c:catAx>
      <c:valAx>
        <c:axId val="15165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88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27720"/>
        <c:axId val="51538039"/>
      </c:barChart>
      <c:catAx>
        <c:axId val="54727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8039"/>
        <c:auto val="1"/>
        <c:lblAlgn val="ctr"/>
        <c:lblOffset val="100"/>
        <c:noMultiLvlLbl val="0"/>
      </c:catAx>
      <c:valAx>
        <c:axId val="51538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7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