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780173"/>
        <c:axId val="22343836"/>
      </c:lineChart>
      <c:catAx>
        <c:axId val="70780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43836"/>
        <c:crossesAt val="0"/>
        <c:auto val="1"/>
        <c:lblAlgn val="ctr"/>
        <c:lblOffset val="100"/>
        <c:noMultiLvlLbl val="0"/>
      </c:catAx>
      <c:valAx>
        <c:axId val="22343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0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505517"/>
        <c:axId val="37672521"/>
      </c:lineChart>
      <c:catAx>
        <c:axId val="70505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72521"/>
        <c:crossesAt val="0"/>
        <c:auto val="1"/>
        <c:lblAlgn val="ctr"/>
        <c:lblOffset val="100"/>
        <c:noMultiLvlLbl val="0"/>
      </c:catAx>
      <c:valAx>
        <c:axId val="37672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05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480915"/>
        <c:axId val="6291709"/>
      </c:lineChart>
      <c:catAx>
        <c:axId val="8748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1709"/>
        <c:crossesAt val="0"/>
        <c:auto val="1"/>
        <c:lblAlgn val="ctr"/>
        <c:lblOffset val="100"/>
        <c:noMultiLvlLbl val="0"/>
      </c:catAx>
      <c:valAx>
        <c:axId val="6291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0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81660"/>
        <c:axId val="42572154"/>
      </c:lineChart>
      <c:catAx>
        <c:axId val="35181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72154"/>
        <c:crossesAt val="0"/>
        <c:auto val="1"/>
        <c:lblAlgn val="ctr"/>
        <c:lblOffset val="100"/>
        <c:noMultiLvlLbl val="0"/>
      </c:catAx>
      <c:valAx>
        <c:axId val="42572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81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626378"/>
        <c:axId val="301293"/>
      </c:lineChart>
      <c:catAx>
        <c:axId val="6362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293"/>
        <c:crossesAt val="0"/>
        <c:auto val="1"/>
        <c:lblAlgn val="ctr"/>
        <c:lblOffset val="100"/>
        <c:noMultiLvlLbl val="0"/>
      </c:catAx>
      <c:valAx>
        <c:axId val="301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2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389245"/>
        <c:axId val="27612736"/>
      </c:lineChart>
      <c:catAx>
        <c:axId val="14389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12736"/>
        <c:crossesAt val="0"/>
        <c:auto val="1"/>
        <c:lblAlgn val="ctr"/>
        <c:lblOffset val="100"/>
        <c:noMultiLvlLbl val="0"/>
      </c:catAx>
      <c:valAx>
        <c:axId val="27612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89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5812"/>
        <c:axId val="7126569"/>
      </c:lineChart>
      <c:catAx>
        <c:axId val="6725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6569"/>
        <c:crossesAt val="0"/>
        <c:auto val="1"/>
        <c:lblAlgn val="ctr"/>
        <c:lblOffset val="100"/>
        <c:noMultiLvlLbl val="0"/>
      </c:catAx>
      <c:valAx>
        <c:axId val="7126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481767"/>
        <c:axId val="22372038"/>
      </c:lineChart>
      <c:catAx>
        <c:axId val="8648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72038"/>
        <c:crossesAt val="0"/>
        <c:auto val="1"/>
        <c:lblAlgn val="ctr"/>
        <c:lblOffset val="100"/>
        <c:noMultiLvlLbl val="0"/>
      </c:catAx>
      <c:valAx>
        <c:axId val="22372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8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961832"/>
        <c:axId val="86568519"/>
      </c:lineChart>
      <c:catAx>
        <c:axId val="8596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68519"/>
        <c:crossesAt val="0"/>
        <c:auto val="1"/>
        <c:lblAlgn val="ctr"/>
        <c:lblOffset val="100"/>
        <c:noMultiLvlLbl val="0"/>
      </c:catAx>
      <c:valAx>
        <c:axId val="86568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6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7700"/>
        <c:axId val="63634233"/>
      </c:lineChart>
      <c:catAx>
        <c:axId val="9487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4233"/>
        <c:crossesAt val="0"/>
        <c:auto val="1"/>
        <c:lblAlgn val="ctr"/>
        <c:lblOffset val="100"/>
        <c:noMultiLvlLbl val="0"/>
      </c:catAx>
      <c:valAx>
        <c:axId val="63634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7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