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5740"/>
        <c:axId val="94857560"/>
      </c:lineChart>
      <c:catAx>
        <c:axId val="8187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7560"/>
        <c:crossesAt val="0"/>
        <c:auto val="1"/>
        <c:lblAlgn val="ctr"/>
        <c:lblOffset val="100"/>
        <c:noMultiLvlLbl val="0"/>
      </c:catAx>
      <c:valAx>
        <c:axId val="94857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5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0709"/>
        <c:axId val="82098824"/>
      </c:lineChart>
      <c:catAx>
        <c:axId val="7254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8824"/>
        <c:crossesAt val="0"/>
        <c:auto val="1"/>
        <c:lblAlgn val="ctr"/>
        <c:lblOffset val="100"/>
        <c:noMultiLvlLbl val="0"/>
      </c:catAx>
      <c:valAx>
        <c:axId val="82098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0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973430"/>
        <c:axId val="69590214"/>
      </c:barChart>
      <c:catAx>
        <c:axId val="6797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0214"/>
        <c:crossesAt val="0"/>
        <c:auto val="1"/>
        <c:lblAlgn val="ctr"/>
        <c:lblOffset val="100"/>
        <c:noMultiLvlLbl val="0"/>
      </c:catAx>
      <c:valAx>
        <c:axId val="6959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186086"/>
        <c:axId val="86306169"/>
        <c:axId val="31421164"/>
      </c:bar3DChart>
      <c:catAx>
        <c:axId val="1918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6169"/>
        <c:crossesAt val="0"/>
        <c:auto val="1"/>
        <c:lblAlgn val="ctr"/>
        <c:lblOffset val="100"/>
        <c:noMultiLvlLbl val="0"/>
      </c:catAx>
      <c:valAx>
        <c:axId val="8630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86086"/>
        <c:crossesAt val="1"/>
        <c:crossBetween val="midCat"/>
      </c:valAx>
      <c:serAx>
        <c:axId val="3142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61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793294"/>
        <c:axId val="17453310"/>
      </c:scatterChart>
      <c:valAx>
        <c:axId val="5379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3310"/>
        <c:crossesAt val="0"/>
        <c:crossBetween val="midCat"/>
      </c:valAx>
      <c:valAx>
        <c:axId val="17453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32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268252"/>
        <c:axId val="28168933"/>
      </c:scatterChart>
      <c:valAx>
        <c:axId val="26268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8933"/>
        <c:crossesAt val="0"/>
        <c:crossBetween val="midCat"/>
        <c:majorUnit val="30"/>
        <c:minorUnit val="30"/>
      </c:valAx>
      <c:valAx>
        <c:axId val="28168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682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295476"/>
        <c:axId val="56886086"/>
      </c:scatterChart>
      <c:valAx>
        <c:axId val="612954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6086"/>
        <c:crossesAt val="0"/>
        <c:crossBetween val="midCat"/>
        <c:majorUnit val="30"/>
        <c:minorUnit val="30"/>
      </c:valAx>
      <c:valAx>
        <c:axId val="568860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954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