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60769"/>
        <c:axId val="58070215"/>
      </c:lineChart>
      <c:catAx>
        <c:axId val="6106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70215"/>
        <c:crossesAt val="0"/>
        <c:auto val="1"/>
        <c:lblAlgn val="ctr"/>
        <c:lblOffset val="100"/>
        <c:noMultiLvlLbl val="0"/>
      </c:catAx>
      <c:valAx>
        <c:axId val="58070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60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286419"/>
        <c:axId val="11719833"/>
      </c:areaChart>
      <c:catAx>
        <c:axId val="6128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19833"/>
        <c:crossesAt val="0"/>
        <c:auto val="1"/>
        <c:lblAlgn val="ctr"/>
        <c:lblOffset val="100"/>
        <c:noMultiLvlLbl val="0"/>
      </c:catAx>
      <c:valAx>
        <c:axId val="11719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86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