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34257"/>
        <c:axId val="40969851"/>
      </c:barChart>
      <c:catAx>
        <c:axId val="9743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69851"/>
        <c:crossesAt val="0"/>
        <c:auto val="1"/>
        <c:lblAlgn val="ctr"/>
        <c:lblOffset val="100"/>
        <c:noMultiLvlLbl val="0"/>
      </c:catAx>
      <c:valAx>
        <c:axId val="409698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34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95138"/>
        <c:axId val="17005881"/>
      </c:barChart>
      <c:catAx>
        <c:axId val="859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5881"/>
        <c:crossesAt val="0"/>
        <c:auto val="1"/>
        <c:lblAlgn val="ctr"/>
        <c:lblOffset val="100"/>
        <c:noMultiLvlLbl val="0"/>
      </c:catAx>
      <c:valAx>
        <c:axId val="17005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5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57581"/>
        <c:axId val="98798931"/>
      </c:barChart>
      <c:catAx>
        <c:axId val="425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8931"/>
        <c:crossesAt val="0"/>
        <c:auto val="1"/>
        <c:lblAlgn val="ctr"/>
        <c:lblOffset val="100"/>
        <c:noMultiLvlLbl val="0"/>
      </c:catAx>
      <c:valAx>
        <c:axId val="987989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7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598193"/>
        <c:axId val="80658433"/>
      </c:barChart>
      <c:catAx>
        <c:axId val="9759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8433"/>
        <c:crossesAt val="0"/>
        <c:auto val="1"/>
        <c:lblAlgn val="ctr"/>
        <c:lblOffset val="100"/>
        <c:noMultiLvlLbl val="0"/>
      </c:catAx>
      <c:valAx>
        <c:axId val="80658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981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38630"/>
        <c:axId val="77066595"/>
      </c:barChart>
      <c:catAx>
        <c:axId val="613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6595"/>
        <c:crossesAt val="0"/>
        <c:auto val="1"/>
        <c:lblAlgn val="ctr"/>
        <c:lblOffset val="100"/>
        <c:noMultiLvlLbl val="0"/>
      </c:catAx>
      <c:valAx>
        <c:axId val="77066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8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98706"/>
        <c:axId val="50873911"/>
      </c:barChart>
      <c:catAx>
        <c:axId val="4539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73911"/>
        <c:crossesAt val="0"/>
        <c:auto val="1"/>
        <c:lblAlgn val="ctr"/>
        <c:lblOffset val="100"/>
        <c:noMultiLvlLbl val="0"/>
      </c:catAx>
      <c:valAx>
        <c:axId val="508739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98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623413"/>
        <c:axId val="939996"/>
      </c:barChart>
      <c:catAx>
        <c:axId val="476234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9996"/>
        <c:crossesAt val="0"/>
        <c:auto val="1"/>
        <c:lblAlgn val="ctr"/>
        <c:lblOffset val="100"/>
        <c:noMultiLvlLbl val="0"/>
      </c:catAx>
      <c:valAx>
        <c:axId val="9399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34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