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738971"/>
        <c:axId val="17975238"/>
      </c:barChart>
      <c:catAx>
        <c:axId val="1773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75238"/>
        <c:crossesAt val="0"/>
        <c:auto val="1"/>
        <c:lblAlgn val="ctr"/>
        <c:lblOffset val="100"/>
        <c:noMultiLvlLbl val="0"/>
      </c:catAx>
      <c:valAx>
        <c:axId val="179752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38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12889"/>
        <c:axId val="24606590"/>
      </c:barChart>
      <c:catAx>
        <c:axId val="361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06590"/>
        <c:crossesAt val="0"/>
        <c:auto val="1"/>
        <c:lblAlgn val="ctr"/>
        <c:lblOffset val="100"/>
        <c:noMultiLvlLbl val="0"/>
      </c:catAx>
      <c:valAx>
        <c:axId val="246065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28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553076"/>
        <c:axId val="85456347"/>
      </c:barChart>
      <c:catAx>
        <c:axId val="3755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56347"/>
        <c:crossesAt val="0"/>
        <c:auto val="1"/>
        <c:lblAlgn val="ctr"/>
        <c:lblOffset val="100"/>
        <c:noMultiLvlLbl val="0"/>
      </c:catAx>
      <c:valAx>
        <c:axId val="854563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53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862585"/>
        <c:axId val="85095855"/>
      </c:barChart>
      <c:catAx>
        <c:axId val="2586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95855"/>
        <c:crossesAt val="0"/>
        <c:auto val="1"/>
        <c:lblAlgn val="ctr"/>
        <c:lblOffset val="100"/>
        <c:noMultiLvlLbl val="0"/>
      </c:catAx>
      <c:valAx>
        <c:axId val="850958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62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772390"/>
        <c:axId val="7707067"/>
      </c:barChart>
      <c:catAx>
        <c:axId val="2977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7067"/>
        <c:crossesAt val="0"/>
        <c:auto val="1"/>
        <c:lblAlgn val="ctr"/>
        <c:lblOffset val="100"/>
        <c:noMultiLvlLbl val="0"/>
      </c:catAx>
      <c:valAx>
        <c:axId val="77070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72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45980"/>
        <c:axId val="8023645"/>
      </c:barChart>
      <c:catAx>
        <c:axId val="344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3645"/>
        <c:crossesAt val="0"/>
        <c:auto val="1"/>
        <c:lblAlgn val="ctr"/>
        <c:lblOffset val="100"/>
        <c:noMultiLvlLbl val="0"/>
      </c:catAx>
      <c:valAx>
        <c:axId val="80236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5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366170"/>
        <c:axId val="86879758"/>
      </c:barChart>
      <c:catAx>
        <c:axId val="933661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879758"/>
        <c:crossesAt val="0"/>
        <c:auto val="1"/>
        <c:lblAlgn val="ctr"/>
        <c:lblOffset val="100"/>
        <c:noMultiLvlLbl val="0"/>
      </c:catAx>
      <c:valAx>
        <c:axId val="868797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661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