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3646334"/>
        <c:axId val="1025484"/>
      </c:scatterChart>
      <c:valAx>
        <c:axId val="1364633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84"/>
        <c:crossesAt val="0"/>
        <c:crossBetween val="midCat"/>
      </c:valAx>
      <c:valAx>
        <c:axId val="10254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76961"/>
        <c:axId val="82396420"/>
      </c:scatterChart>
      <c:valAx>
        <c:axId val="104769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420"/>
        <c:crossesAt val="0"/>
        <c:crossBetween val="midCat"/>
      </c:valAx>
      <c:valAx>
        <c:axId val="82396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6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070770"/>
        <c:axId val="5840578"/>
      </c:scatterChart>
      <c:valAx>
        <c:axId val="2207077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578"/>
        <c:crossesAt val="0"/>
        <c:crossBetween val="midCat"/>
      </c:valAx>
      <c:valAx>
        <c:axId val="5840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248419"/>
        <c:axId val="41785719"/>
      </c:scatterChart>
      <c:valAx>
        <c:axId val="262484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719"/>
        <c:crossesAt val="0"/>
        <c:crossBetween val="midCat"/>
      </c:valAx>
      <c:valAx>
        <c:axId val="41785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84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720343"/>
        <c:axId val="17577829"/>
      </c:scatterChart>
      <c:valAx>
        <c:axId val="627203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7829"/>
        <c:crossesAt val="0"/>
        <c:crossBetween val="midCat"/>
      </c:valAx>
      <c:valAx>
        <c:axId val="175778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679745"/>
        <c:axId val="31926818"/>
      </c:scatterChart>
      <c:valAx>
        <c:axId val="3467974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818"/>
        <c:crossesAt val="0"/>
        <c:crossBetween val="midCat"/>
      </c:valAx>
      <c:valAx>
        <c:axId val="31926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9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254398"/>
        <c:axId val="88260166"/>
      </c:scatterChart>
      <c:valAx>
        <c:axId val="132543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0166"/>
        <c:crossesAt val="0"/>
        <c:crossBetween val="midCat"/>
      </c:valAx>
      <c:valAx>
        <c:axId val="882601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426367"/>
        <c:axId val="83106557"/>
      </c:scatterChart>
      <c:valAx>
        <c:axId val="174263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6557"/>
        <c:crossesAt val="0"/>
        <c:crossBetween val="midCat"/>
      </c:valAx>
      <c:valAx>
        <c:axId val="83106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3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315455"/>
        <c:axId val="20572874"/>
      </c:scatterChart>
      <c:valAx>
        <c:axId val="693154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874"/>
        <c:crossesAt val="0"/>
        <c:crossBetween val="midCat"/>
      </c:valAx>
      <c:valAx>
        <c:axId val="20572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12455"/>
        <c:axId val="28677687"/>
      </c:scatterChart>
      <c:valAx>
        <c:axId val="279124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7687"/>
        <c:crossesAt val="0"/>
        <c:crossBetween val="midCat"/>
      </c:valAx>
      <c:valAx>
        <c:axId val="28677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2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0755"/>
        <c:axId val="79249582"/>
      </c:scatterChart>
      <c:valAx>
        <c:axId val="72207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582"/>
        <c:crossesAt val="0"/>
        <c:crossBetween val="midCat"/>
      </c:valAx>
      <c:valAx>
        <c:axId val="792495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8951288"/>
        <c:axId val="40567726"/>
      </c:scatterChart>
      <c:valAx>
        <c:axId val="289512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7726"/>
        <c:crossesAt val="0"/>
        <c:crossBetween val="midCat"/>
      </c:valAx>
      <c:valAx>
        <c:axId val="40567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1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