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940678"/>
        <c:axId val="83606712"/>
      </c:scatterChart>
      <c:valAx>
        <c:axId val="539406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6712"/>
        <c:crossesAt val="0"/>
        <c:crossBetween val="midCat"/>
      </c:valAx>
      <c:valAx>
        <c:axId val="83606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0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21886"/>
        <c:axId val="16098356"/>
      </c:scatterChart>
      <c:valAx>
        <c:axId val="971218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356"/>
        <c:crossesAt val="0"/>
        <c:crossBetween val="midCat"/>
      </c:valAx>
      <c:valAx>
        <c:axId val="16098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1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1071"/>
        <c:axId val="9422933"/>
      </c:scatterChart>
      <c:valAx>
        <c:axId val="35110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33"/>
        <c:crossesAt val="0"/>
        <c:crossBetween val="midCat"/>
      </c:valAx>
      <c:valAx>
        <c:axId val="9422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22372"/>
        <c:axId val="12968468"/>
      </c:scatterChart>
      <c:valAx>
        <c:axId val="599223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468"/>
        <c:crossesAt val="0"/>
        <c:crossBetween val="midCat"/>
      </c:valAx>
      <c:valAx>
        <c:axId val="12968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34283"/>
        <c:axId val="93085987"/>
      </c:scatterChart>
      <c:valAx>
        <c:axId val="371342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987"/>
        <c:crossesAt val="0"/>
        <c:crossBetween val="midCat"/>
      </c:valAx>
      <c:valAx>
        <c:axId val="93085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39660"/>
        <c:axId val="19481087"/>
      </c:scatterChart>
      <c:valAx>
        <c:axId val="272396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1087"/>
        <c:crossesAt val="0"/>
        <c:crossBetween val="midCat"/>
      </c:valAx>
      <c:valAx>
        <c:axId val="19481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9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33151"/>
        <c:axId val="92842842"/>
      </c:scatterChart>
      <c:valAx>
        <c:axId val="843331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842"/>
        <c:crossesAt val="0"/>
        <c:crossBetween val="midCat"/>
      </c:valAx>
      <c:valAx>
        <c:axId val="92842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80658"/>
        <c:axId val="25070582"/>
      </c:scatterChart>
      <c:valAx>
        <c:axId val="955806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582"/>
        <c:crossesAt val="0"/>
        <c:crossBetween val="midCat"/>
      </c:valAx>
      <c:valAx>
        <c:axId val="25070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0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50525"/>
        <c:axId val="74867695"/>
      </c:scatterChart>
      <c:valAx>
        <c:axId val="245505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695"/>
        <c:crossesAt val="0"/>
        <c:crossBetween val="midCat"/>
      </c:valAx>
      <c:valAx>
        <c:axId val="74867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50614"/>
        <c:axId val="21727466"/>
      </c:scatterChart>
      <c:valAx>
        <c:axId val="747506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466"/>
        <c:crossesAt val="0"/>
        <c:crossBetween val="midCat"/>
      </c:valAx>
      <c:valAx>
        <c:axId val="21727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0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83959"/>
        <c:axId val="37092233"/>
      </c:scatterChart>
      <c:valAx>
        <c:axId val="565839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233"/>
        <c:crossesAt val="0"/>
        <c:crossBetween val="midCat"/>
      </c:valAx>
      <c:valAx>
        <c:axId val="37092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089528"/>
        <c:axId val="83565548"/>
      </c:scatterChart>
      <c:valAx>
        <c:axId val="540895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548"/>
        <c:crossesAt val="0"/>
        <c:crossBetween val="midCat"/>
      </c:valAx>
      <c:valAx>
        <c:axId val="83565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