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883128"/>
        <c:axId val="88744855"/>
      </c:scatterChart>
      <c:valAx>
        <c:axId val="338831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855"/>
        <c:crossesAt val="0"/>
        <c:crossBetween val="midCat"/>
      </c:valAx>
      <c:valAx>
        <c:axId val="8874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52346"/>
        <c:axId val="51790901"/>
      </c:scatterChart>
      <c:valAx>
        <c:axId val="645523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901"/>
        <c:crossesAt val="0"/>
        <c:crossBetween val="midCat"/>
      </c:valAx>
      <c:valAx>
        <c:axId val="51790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1398"/>
        <c:axId val="96475192"/>
      </c:scatterChart>
      <c:valAx>
        <c:axId val="7691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192"/>
        <c:crossesAt val="0"/>
        <c:crossBetween val="midCat"/>
      </c:valAx>
      <c:valAx>
        <c:axId val="96475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4312"/>
        <c:axId val="43469842"/>
      </c:scatterChart>
      <c:valAx>
        <c:axId val="51184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42"/>
        <c:crossesAt val="0"/>
        <c:crossBetween val="midCat"/>
      </c:valAx>
      <c:valAx>
        <c:axId val="4346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9005"/>
        <c:axId val="1835651"/>
      </c:scatterChart>
      <c:valAx>
        <c:axId val="35239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51"/>
        <c:crossesAt val="0"/>
        <c:crossBetween val="midCat"/>
      </c:valAx>
      <c:valAx>
        <c:axId val="1835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6346"/>
        <c:axId val="54111265"/>
      </c:scatterChart>
      <c:valAx>
        <c:axId val="454163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265"/>
        <c:crossesAt val="0"/>
        <c:crossBetween val="midCat"/>
      </c:valAx>
      <c:valAx>
        <c:axId val="5411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225"/>
        <c:axId val="58146721"/>
      </c:scatterChart>
      <c:valAx>
        <c:axId val="67872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721"/>
        <c:crossesAt val="0"/>
        <c:crossBetween val="midCat"/>
      </c:valAx>
      <c:valAx>
        <c:axId val="58146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8565"/>
        <c:axId val="88208908"/>
      </c:scatterChart>
      <c:valAx>
        <c:axId val="299185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908"/>
        <c:crossesAt val="0"/>
        <c:crossBetween val="midCat"/>
      </c:valAx>
      <c:valAx>
        <c:axId val="8820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47396"/>
        <c:axId val="45820023"/>
      </c:scatterChart>
      <c:valAx>
        <c:axId val="362473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023"/>
        <c:crossesAt val="0"/>
        <c:crossBetween val="midCat"/>
      </c:valAx>
      <c:valAx>
        <c:axId val="45820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98867"/>
        <c:axId val="14880538"/>
      </c:scatterChart>
      <c:valAx>
        <c:axId val="58798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38"/>
        <c:crossesAt val="0"/>
        <c:crossBetween val="midCat"/>
      </c:valAx>
      <c:valAx>
        <c:axId val="1488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45478"/>
        <c:axId val="69198881"/>
      </c:scatterChart>
      <c:valAx>
        <c:axId val="118454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881"/>
        <c:crossesAt val="0"/>
        <c:crossBetween val="midCat"/>
      </c:valAx>
      <c:valAx>
        <c:axId val="69198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761024"/>
        <c:axId val="62879608"/>
      </c:scatterChart>
      <c:valAx>
        <c:axId val="857610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608"/>
        <c:crossesAt val="0"/>
        <c:crossBetween val="midCat"/>
      </c:valAx>
      <c:valAx>
        <c:axId val="6287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