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64345"/>
        <c:axId val="67022605"/>
      </c:scatterChart>
      <c:valAx>
        <c:axId val="33964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605"/>
        <c:crossesAt val="0"/>
        <c:crossBetween val="midCat"/>
      </c:valAx>
      <c:valAx>
        <c:axId val="67022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77386"/>
        <c:axId val="24129630"/>
      </c:scatterChart>
      <c:valAx>
        <c:axId val="825773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9630"/>
        <c:crossesAt val="0"/>
        <c:crossBetween val="midCat"/>
      </c:valAx>
      <c:valAx>
        <c:axId val="24129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7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533586"/>
        <c:axId val="98513499"/>
      </c:scatterChart>
      <c:valAx>
        <c:axId val="5753358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3499"/>
        <c:crossesAt val="0"/>
        <c:crossBetween val="midCat"/>
      </c:valAx>
      <c:valAx>
        <c:axId val="98513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3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22266"/>
        <c:axId val="84297368"/>
      </c:scatterChart>
      <c:valAx>
        <c:axId val="845222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7368"/>
        <c:crossesAt val="0"/>
        <c:crossBetween val="midCat"/>
      </c:valAx>
      <c:valAx>
        <c:axId val="842973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2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0078"/>
        <c:axId val="48073018"/>
      </c:scatterChart>
      <c:valAx>
        <c:axId val="49000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3018"/>
        <c:crossesAt val="0"/>
        <c:crossBetween val="midCat"/>
      </c:valAx>
      <c:valAx>
        <c:axId val="48073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87573"/>
        <c:axId val="63383851"/>
      </c:scatterChart>
      <c:valAx>
        <c:axId val="245875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851"/>
        <c:crossesAt val="0"/>
        <c:crossBetween val="midCat"/>
      </c:valAx>
      <c:valAx>
        <c:axId val="63383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73084"/>
        <c:axId val="47150916"/>
      </c:scatterChart>
      <c:valAx>
        <c:axId val="83673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916"/>
        <c:crossesAt val="0"/>
        <c:crossBetween val="midCat"/>
      </c:valAx>
      <c:valAx>
        <c:axId val="4715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3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06715"/>
        <c:axId val="70273029"/>
      </c:scatterChart>
      <c:valAx>
        <c:axId val="31106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029"/>
        <c:crossesAt val="0"/>
        <c:crossBetween val="midCat"/>
      </c:valAx>
      <c:valAx>
        <c:axId val="7027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37990"/>
        <c:axId val="48600178"/>
      </c:scatterChart>
      <c:valAx>
        <c:axId val="619379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178"/>
        <c:crossesAt val="0"/>
        <c:crossBetween val="midCat"/>
      </c:valAx>
      <c:valAx>
        <c:axId val="48600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2537"/>
        <c:axId val="45194175"/>
      </c:scatterChart>
      <c:valAx>
        <c:axId val="817525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175"/>
        <c:crossesAt val="0"/>
        <c:crossBetween val="midCat"/>
      </c:valAx>
      <c:valAx>
        <c:axId val="451941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2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994357"/>
        <c:axId val="73462241"/>
      </c:scatterChart>
      <c:valAx>
        <c:axId val="62994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2241"/>
        <c:crossesAt val="0"/>
        <c:crossBetween val="midCat"/>
      </c:valAx>
      <c:valAx>
        <c:axId val="73462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834998"/>
        <c:axId val="23069403"/>
      </c:scatterChart>
      <c:valAx>
        <c:axId val="83834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9403"/>
        <c:crossesAt val="0"/>
        <c:crossBetween val="midCat"/>
      </c:valAx>
      <c:valAx>
        <c:axId val="230694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