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5602767"/>
        <c:axId val="66271030"/>
      </c:barChart>
      <c:catAx>
        <c:axId val="556027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271030"/>
        <c:crossesAt val="0"/>
        <c:auto val="1"/>
        <c:lblAlgn val="ctr"/>
        <c:lblOffset val="100"/>
        <c:noMultiLvlLbl val="0"/>
      </c:catAx>
      <c:valAx>
        <c:axId val="662710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6027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439743"/>
        <c:axId val="95515003"/>
      </c:barChart>
      <c:catAx>
        <c:axId val="844397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5515003"/>
        <c:crossesAt val="0"/>
        <c:auto val="1"/>
        <c:lblAlgn val="ctr"/>
        <c:lblOffset val="100"/>
        <c:noMultiLvlLbl val="0"/>
      </c:catAx>
      <c:valAx>
        <c:axId val="9551500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4397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