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4318"/>
        <c:axId val="46838826"/>
      </c:lineChart>
      <c:catAx>
        <c:axId val="78754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826"/>
        <c:crossesAt val="0"/>
        <c:auto val="1"/>
        <c:lblAlgn val="ctr"/>
        <c:lblOffset val="100"/>
        <c:noMultiLvlLbl val="0"/>
      </c:catAx>
      <c:valAx>
        <c:axId val="468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5586"/>
        <c:axId val="33635623"/>
      </c:lineChart>
      <c:catAx>
        <c:axId val="37955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623"/>
        <c:crossesAt val="0"/>
        <c:auto val="1"/>
        <c:lblAlgn val="ctr"/>
        <c:lblOffset val="100"/>
        <c:noMultiLvlLbl val="0"/>
      </c:catAx>
      <c:valAx>
        <c:axId val="336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10199"/>
        <c:axId val="34637745"/>
      </c:lineChart>
      <c:catAx>
        <c:axId val="6710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745"/>
        <c:crossesAt val="0"/>
        <c:auto val="1"/>
        <c:lblAlgn val="ctr"/>
        <c:lblOffset val="100"/>
        <c:noMultiLvlLbl val="0"/>
      </c:catAx>
      <c:valAx>
        <c:axId val="346377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894772"/>
        <c:axId val="57641925"/>
      </c:scatterChart>
      <c:valAx>
        <c:axId val="41894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925"/>
        <c:crossesAt val="0"/>
        <c:crossBetween val="midCat"/>
      </c:valAx>
      <c:valAx>
        <c:axId val="576419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7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550289"/>
        <c:axId val="78715178"/>
      </c:scatterChart>
      <c:valAx>
        <c:axId val="70550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178"/>
        <c:crossesAt val="0"/>
        <c:crossBetween val="midCat"/>
      </c:valAx>
      <c:valAx>
        <c:axId val="787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2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