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3498"/>
        <c:axId val="8410298"/>
      </c:lineChart>
      <c:catAx>
        <c:axId val="37773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98"/>
        <c:crossesAt val="0"/>
        <c:auto val="1"/>
        <c:lblAlgn val="ctr"/>
        <c:lblOffset val="100"/>
        <c:noMultiLvlLbl val="0"/>
      </c:catAx>
      <c:valAx>
        <c:axId val="84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035"/>
        <c:axId val="78457392"/>
      </c:lineChart>
      <c:catAx>
        <c:axId val="1295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392"/>
        <c:crossesAt val="0"/>
        <c:auto val="1"/>
        <c:lblAlgn val="ctr"/>
        <c:lblOffset val="100"/>
        <c:noMultiLvlLbl val="0"/>
      </c:catAx>
      <c:valAx>
        <c:axId val="784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022269"/>
        <c:axId val="58716831"/>
      </c:lineChart>
      <c:catAx>
        <c:axId val="91022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831"/>
        <c:crossesAt val="0"/>
        <c:auto val="1"/>
        <c:lblAlgn val="ctr"/>
        <c:lblOffset val="100"/>
        <c:noMultiLvlLbl val="0"/>
      </c:catAx>
      <c:valAx>
        <c:axId val="587168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94044"/>
        <c:axId val="65139161"/>
      </c:scatterChart>
      <c:valAx>
        <c:axId val="9194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161"/>
        <c:crossesAt val="0"/>
        <c:crossBetween val="midCat"/>
      </c:valAx>
      <c:valAx>
        <c:axId val="651391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702964"/>
        <c:axId val="66408103"/>
      </c:scatterChart>
      <c:valAx>
        <c:axId val="96702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103"/>
        <c:crossesAt val="0"/>
        <c:crossBetween val="midCat"/>
      </c:valAx>
      <c:valAx>
        <c:axId val="6640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9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