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167155"/>
        <c:axId val="77876942"/>
      </c:barChart>
      <c:catAx>
        <c:axId val="991671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876942"/>
        <c:crossesAt val="0"/>
        <c:auto val="1"/>
        <c:lblAlgn val="ctr"/>
        <c:lblOffset val="100"/>
        <c:noMultiLvlLbl val="0"/>
      </c:catAx>
      <c:valAx>
        <c:axId val="778769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16715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103140"/>
        <c:axId val="47080699"/>
      </c:barChart>
      <c:catAx>
        <c:axId val="861031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080699"/>
        <c:crossesAt val="0"/>
        <c:auto val="1"/>
        <c:lblAlgn val="ctr"/>
        <c:lblOffset val="100"/>
        <c:noMultiLvlLbl val="0"/>
      </c:catAx>
      <c:valAx>
        <c:axId val="470806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1031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